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99280925"/>
        <c:axId val="28617904"/>
      </c:scatterChart>
      <c:valAx>
        <c:axId val="9928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04"/>
        <c:crossesAt val="0"/>
        <c:crossBetween val="midCat"/>
      </c:valAx>
      <c:valAx>
        <c:axId val="2861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38166115"/>
        <c:axId val="70734502"/>
      </c:scatterChart>
      <c:valAx>
        <c:axId val="3816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502"/>
        <c:crossesAt val="0"/>
        <c:crossBetween val="midCat"/>
      </c:valAx>
      <c:valAx>
        <c:axId val="7073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52118437"/>
        <c:axId val="63469663"/>
      </c:scatterChart>
      <c:valAx>
        <c:axId val="521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63"/>
        <c:crossesAt val="0"/>
        <c:crossBetween val="midCat"/>
      </c:valAx>
      <c:valAx>
        <c:axId val="63469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47194967"/>
        <c:axId val="43096229"/>
      </c:scatterChart>
      <c:valAx>
        <c:axId val="4719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229"/>
        <c:crossesAt val="0"/>
        <c:crossBetween val="midCat"/>
      </c:valAx>
      <c:valAx>
        <c:axId val="43096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28493594"/>
        <c:axId val="95063138"/>
      </c:scatterChart>
      <c:valAx>
        <c:axId val="2849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138"/>
        <c:crossesAt val="0"/>
        <c:crossBetween val="midCat"/>
      </c:valAx>
      <c:valAx>
        <c:axId val="9506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14799250"/>
        <c:axId val="72185082"/>
      </c:scatterChart>
      <c:valAx>
        <c:axId val="1479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082"/>
        <c:crossesAt val="0"/>
        <c:crossBetween val="midCat"/>
      </c:valAx>
      <c:valAx>
        <c:axId val="72185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36885491"/>
        <c:axId val="72510182"/>
      </c:scatterChart>
      <c:valAx>
        <c:axId val="3688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82"/>
        <c:crossesAt val="0"/>
        <c:crossBetween val="midCat"/>
      </c:valAx>
      <c:valAx>
        <c:axId val="7251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7896529"/>
        <c:axId val="71937342"/>
      </c:scatterChart>
      <c:valAx>
        <c:axId val="5789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342"/>
        <c:crossesAt val="0"/>
        <c:crossBetween val="midCat"/>
      </c:valAx>
      <c:valAx>
        <c:axId val="71937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71197403"/>
        <c:axId val="2993436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7987340"/>
        <c:axId val="95196458"/>
      </c:scatterChart>
      <c:valAx>
        <c:axId val="7119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360"/>
        <c:crossesAt val="-100"/>
        <c:crossBetween val="midCat"/>
      </c:valAx>
      <c:valAx>
        <c:axId val="299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403"/>
        <c:crossesAt val="0"/>
        <c:crossBetween val="midCat"/>
      </c:valAx>
      <c:valAx>
        <c:axId val="7987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458"/>
        <c:crossBetween val="midCat"/>
      </c:valAx>
      <c:valAx>
        <c:axId val="9519645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33293344"/>
        <c:axId val="12324524"/>
      </c:scatterChart>
      <c:valAx>
        <c:axId val="3329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524"/>
        <c:crossesAt val="0"/>
        <c:crossBetween val="midCat"/>
      </c:valAx>
      <c:valAx>
        <c:axId val="1232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16562796"/>
        <c:axId val="15158894"/>
      </c:scatterChart>
      <c:valAx>
        <c:axId val="165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894"/>
        <c:crossesAt val="0"/>
        <c:crossBetween val="midCat"/>
      </c:valAx>
      <c:valAx>
        <c:axId val="1515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16808938"/>
        <c:axId val="72617097"/>
      </c:scatterChart>
      <c:valAx>
        <c:axId val="1680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97"/>
        <c:crossesAt val="0"/>
        <c:crossBetween val="midCat"/>
      </c:valAx>
      <c:valAx>
        <c:axId val="7261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18020174"/>
        <c:axId val="7687779"/>
      </c:scatterChart>
      <c:valAx>
        <c:axId val="1802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9"/>
        <c:crossesAt val="0"/>
        <c:crossBetween val="midCat"/>
      </c:valAx>
      <c:valAx>
        <c:axId val="768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2872035"/>
        <c:axId val="53353798"/>
      </c:scatterChart>
      <c:valAx>
        <c:axId val="287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798"/>
        <c:crossesAt val="0"/>
        <c:crossBetween val="midCat"/>
      </c:valAx>
      <c:valAx>
        <c:axId val="53353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25883706"/>
        <c:axId val="95548137"/>
      </c:scatterChart>
      <c:valAx>
        <c:axId val="2588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37"/>
        <c:crossesAt val="0"/>
        <c:crossBetween val="midCat"/>
      </c:valAx>
      <c:valAx>
        <c:axId val="9554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43193208"/>
        <c:axId val="88360993"/>
      </c:scatterChart>
      <c:valAx>
        <c:axId val="4319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93"/>
        <c:crossesAt val="0"/>
        <c:crossBetween val="midCat"/>
      </c:valAx>
      <c:valAx>
        <c:axId val="88360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6974117"/>
        <c:axId val="64337462"/>
      </c:scatterChart>
      <c:valAx>
        <c:axId val="3697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62"/>
        <c:crossesAt val="0"/>
        <c:crossBetween val="midCat"/>
      </c:valAx>
      <c:valAx>
        <c:axId val="64337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68473897"/>
        <c:axId val="99985119"/>
      </c:scatterChart>
      <c:valAx>
        <c:axId val="6847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119"/>
        <c:crossesAt val="0"/>
        <c:crossBetween val="midCat"/>
      </c:valAx>
      <c:valAx>
        <c:axId val="99985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71067284"/>
        <c:axId val="49923450"/>
      </c:scatterChart>
      <c:valAx>
        <c:axId val="7106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450"/>
        <c:crossesAt val="0"/>
        <c:crossBetween val="midCat"/>
      </c:valAx>
      <c:valAx>
        <c:axId val="4992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86112085"/>
        <c:axId val="29698611"/>
      </c:scatterChart>
      <c:valAx>
        <c:axId val="8611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611"/>
        <c:crossesAt val="0"/>
        <c:crossBetween val="midCat"/>
      </c:valAx>
      <c:valAx>
        <c:axId val="29698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14224732"/>
        <c:axId val="86832917"/>
      </c:scatterChart>
      <c:valAx>
        <c:axId val="1422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17"/>
        <c:crossesAt val="0"/>
        <c:crossBetween val="midCat"/>
      </c:valAx>
      <c:valAx>
        <c:axId val="8683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9163598"/>
        <c:axId val="82182179"/>
      </c:scatterChart>
      <c:valAx>
        <c:axId val="916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179"/>
        <c:crossesAt val="0"/>
        <c:crossBetween val="midCat"/>
      </c:valAx>
      <c:valAx>
        <c:axId val="82182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76815314"/>
        <c:axId val="1458757"/>
      </c:scatterChart>
      <c:valAx>
        <c:axId val="768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7"/>
        <c:crossesAt val="0"/>
        <c:crossBetween val="midCat"/>
      </c:valAx>
      <c:valAx>
        <c:axId val="145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95163609"/>
        <c:axId val="32002681"/>
      </c:scatterChart>
      <c:valAx>
        <c:axId val="9516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681"/>
        <c:crossesAt val="0"/>
        <c:crossBetween val="midCat"/>
      </c:valAx>
      <c:valAx>
        <c:axId val="32002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26345253"/>
        <c:axId val="41982975"/>
      </c:scatterChart>
      <c:valAx>
        <c:axId val="2634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975"/>
        <c:crossesAt val="0"/>
        <c:crossBetween val="midCat"/>
      </c:valAx>
      <c:valAx>
        <c:axId val="4198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28744086"/>
        <c:axId val="38445077"/>
      </c:scatterChart>
      <c:valAx>
        <c:axId val="2874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077"/>
        <c:crossesAt val="0"/>
        <c:crossBetween val="midCat"/>
      </c:valAx>
      <c:valAx>
        <c:axId val="38445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8901968"/>
        <c:axId val="28954733"/>
      </c:scatterChart>
      <c:valAx>
        <c:axId val="6890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733"/>
        <c:crossesAt val="0"/>
        <c:crossBetween val="midCat"/>
      </c:valAx>
      <c:valAx>
        <c:axId val="2895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63799873"/>
        <c:axId val="67253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51021485"/>
        <c:axId val="83919070"/>
      </c:scatterChart>
      <c:valAx>
        <c:axId val="63799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13"/>
        <c:crossesAt val="-100"/>
        <c:crossBetween val="midCat"/>
      </c:valAx>
      <c:valAx>
        <c:axId val="67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873"/>
        <c:crossesAt val="0"/>
        <c:crossBetween val="midCat"/>
      </c:valAx>
      <c:valAx>
        <c:axId val="51021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070"/>
        <c:crossBetween val="midCat"/>
      </c:valAx>
      <c:valAx>
        <c:axId val="839190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6142418"/>
        <c:axId val="19134163"/>
      </c:scatterChart>
      <c:valAx>
        <c:axId val="6614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163"/>
        <c:crossesAt val="0"/>
        <c:crossBetween val="midCat"/>
      </c:valAx>
      <c:valAx>
        <c:axId val="19134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4267586"/>
        <c:axId val="3995188"/>
      </c:scatterChart>
      <c:valAx>
        <c:axId val="9426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88"/>
        <c:crossesAt val="0"/>
        <c:crossBetween val="midCat"/>
      </c:valAx>
      <c:valAx>
        <c:axId val="3995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9851266"/>
        <c:axId val="86568375"/>
      </c:scatterChart>
      <c:valAx>
        <c:axId val="9985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75"/>
        <c:crossesAt val="0"/>
        <c:crossBetween val="midCat"/>
      </c:valAx>
      <c:valAx>
        <c:axId val="86568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8258580"/>
        <c:axId val="37252634"/>
      </c:scatterChart>
      <c:valAx>
        <c:axId val="8825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34"/>
        <c:crossesAt val="0"/>
        <c:crossBetween val="midCat"/>
      </c:valAx>
      <c:valAx>
        <c:axId val="37252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8069560"/>
        <c:axId val="14815706"/>
      </c:scatterChart>
      <c:valAx>
        <c:axId val="1806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706"/>
        <c:crossesAt val="0"/>
        <c:crossBetween val="midCat"/>
      </c:valAx>
      <c:valAx>
        <c:axId val="14815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37551548"/>
        <c:axId val="98717526"/>
      </c:scatterChart>
      <c:valAx>
        <c:axId val="3755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526"/>
        <c:crossesAt val="0"/>
        <c:crossBetween val="midCat"/>
      </c:valAx>
      <c:valAx>
        <c:axId val="98717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6568882"/>
        <c:axId val="48423642"/>
      </c:scatterChart>
      <c:valAx>
        <c:axId val="9656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42"/>
        <c:crossesAt val="0"/>
        <c:crossBetween val="midCat"/>
      </c:valAx>
      <c:valAx>
        <c:axId val="48423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17979615"/>
        <c:axId val="73509808"/>
      </c:scatterChart>
      <c:valAx>
        <c:axId val="1797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808"/>
        <c:crossesAt val="0"/>
        <c:crossBetween val="midCat"/>
      </c:valAx>
      <c:valAx>
        <c:axId val="7350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17945694"/>
        <c:axId val="37048766"/>
      </c:scatterChart>
      <c:valAx>
        <c:axId val="1794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766"/>
        <c:crossesAt val="0"/>
        <c:crossBetween val="midCat"/>
      </c:valAx>
      <c:valAx>
        <c:axId val="3704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35746543"/>
        <c:axId val="76134040"/>
      </c:scatterChart>
      <c:valAx>
        <c:axId val="3574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40"/>
        <c:crossesAt val="0"/>
        <c:crossBetween val="midCat"/>
      </c:valAx>
      <c:valAx>
        <c:axId val="76134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3245273"/>
        <c:axId val="69104423"/>
      </c:scatterChart>
      <c:valAx>
        <c:axId val="324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423"/>
        <c:crossesAt val="0"/>
        <c:crossBetween val="midCat"/>
      </c:valAx>
      <c:valAx>
        <c:axId val="69104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90265833"/>
        <c:axId val="77316560"/>
      </c:scatterChart>
      <c:valAx>
        <c:axId val="902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60"/>
        <c:crossesAt val="0"/>
        <c:crossBetween val="midCat"/>
      </c:valAx>
      <c:valAx>
        <c:axId val="7731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